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band</t>
  </si>
  <si>
    <t xml:space="preserve">males</t>
  </si>
  <si>
    <t xml:space="preserve">mactual</t>
  </si>
  <si>
    <t xml:space="preserve">mtaxable</t>
  </si>
  <si>
    <t xml:space="preserve">mtax</t>
  </si>
  <si>
    <t xml:space="preserve">females</t>
  </si>
  <si>
    <t xml:space="preserve">factual</t>
  </si>
  <si>
    <t xml:space="preserve">ftaxable</t>
  </si>
  <si>
    <t xml:space="preserve">ftax</t>
  </si>
  <si>
    <t xml:space="preserve">yea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99"/>
    <col collapsed="false" customWidth="true" hidden="false" outlineLevel="0" max="8" min="7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false" outlineLevel="0" collapsed="false">
      <c r="A2" s="0" t="n">
        <v>0</v>
      </c>
      <c r="B2" s="0" t="n">
        <f aca="false">804807+17194</f>
        <v>822001</v>
      </c>
      <c r="C2" s="0" t="n">
        <f aca="false">6069965327+63569194</f>
        <v>6133534521</v>
      </c>
      <c r="D2" s="0" t="n">
        <f aca="false">5537555250+53356220</f>
        <v>5590911470</v>
      </c>
      <c r="E2" s="0" t="n">
        <v>11654983</v>
      </c>
      <c r="F2" s="0" t="n">
        <f aca="false">1143279+15143</f>
        <v>1158422</v>
      </c>
      <c r="G2" s="0" t="n">
        <f aca="false">7624922945+52719509</f>
        <v>7677642454</v>
      </c>
      <c r="H2" s="0" t="n">
        <f aca="false">7201917470+46458758</f>
        <v>7248376228</v>
      </c>
      <c r="I2" s="0" t="n">
        <v>10464967</v>
      </c>
      <c r="J2" s="0" t="n">
        <v>2001</v>
      </c>
    </row>
    <row r="3" customFormat="false" ht="12.75" hidden="false" customHeight="false" outlineLevel="0" collapsed="false">
      <c r="A3" s="0" t="n">
        <v>6001</v>
      </c>
      <c r="B3" s="0" t="n">
        <v>485310</v>
      </c>
      <c r="C3" s="0" t="n">
        <v>5969713036</v>
      </c>
      <c r="D3" s="0" t="n">
        <v>5489147294</v>
      </c>
      <c r="E3" s="0" t="n">
        <v>368824098</v>
      </c>
      <c r="F3" s="0" t="n">
        <v>608355</v>
      </c>
      <c r="G3" s="0" t="n">
        <v>7271715691</v>
      </c>
      <c r="H3" s="0" t="n">
        <v>6874825433</v>
      </c>
      <c r="I3" s="0" t="n">
        <v>455709058</v>
      </c>
    </row>
    <row r="4" customFormat="false" ht="12.75" hidden="false" customHeight="false" outlineLevel="0" collapsed="false">
      <c r="A4" s="0" t="n">
        <v>15000</v>
      </c>
      <c r="B4" s="0" t="n">
        <v>358374</v>
      </c>
      <c r="C4" s="0" t="n">
        <v>6799713387</v>
      </c>
      <c r="D4" s="0" t="n">
        <v>6306132894</v>
      </c>
      <c r="E4" s="0" t="n">
        <v>681401081</v>
      </c>
      <c r="F4" s="0" t="n">
        <v>461957</v>
      </c>
      <c r="G4" s="0" t="n">
        <v>8542851228</v>
      </c>
      <c r="H4" s="0" t="n">
        <v>8142397005</v>
      </c>
      <c r="I4" s="0" t="n">
        <v>868809505</v>
      </c>
    </row>
    <row r="5" customFormat="false" ht="12.75" hidden="false" customHeight="false" outlineLevel="0" collapsed="false">
      <c r="A5" s="0" t="n">
        <v>20001</v>
      </c>
      <c r="B5" s="0" t="n">
        <v>406967</v>
      </c>
      <c r="C5" s="0" t="n">
        <v>9814950790</v>
      </c>
      <c r="D5" s="0" t="n">
        <v>9167886208</v>
      </c>
      <c r="E5" s="0" t="n">
        <v>1245804374</v>
      </c>
      <c r="F5" s="0" t="n">
        <v>514164</v>
      </c>
      <c r="G5" s="0" t="n">
        <v>12078531355</v>
      </c>
      <c r="H5" s="0" t="n">
        <v>11557112939</v>
      </c>
      <c r="I5" s="0" t="n">
        <v>1570155712</v>
      </c>
    </row>
    <row r="6" customFormat="false" ht="12.75" hidden="false" customHeight="false" outlineLevel="0" collapsed="false">
      <c r="A6" s="0" t="n">
        <v>25000</v>
      </c>
      <c r="B6" s="0" t="n">
        <v>921247</v>
      </c>
      <c r="C6" s="0" t="n">
        <v>29183674116</v>
      </c>
      <c r="D6" s="0" t="n">
        <v>27664270076</v>
      </c>
      <c r="E6" s="0" t="n">
        <v>5077764281</v>
      </c>
      <c r="F6" s="0" t="n">
        <v>885426</v>
      </c>
      <c r="G6" s="0" t="n">
        <v>27291712982</v>
      </c>
      <c r="H6" s="0" t="n">
        <v>26299967133</v>
      </c>
      <c r="I6" s="0" t="n">
        <v>4903081829</v>
      </c>
    </row>
    <row r="7" customFormat="false" ht="12.75" hidden="false" customHeight="false" outlineLevel="0" collapsed="false">
      <c r="A7" s="0" t="n">
        <v>35000</v>
      </c>
      <c r="B7" s="0" t="n">
        <v>1156009</v>
      </c>
      <c r="C7" s="0" t="n">
        <v>51017431893</v>
      </c>
      <c r="D7" s="0" t="n">
        <v>48685182712</v>
      </c>
      <c r="E7" s="0" t="n">
        <v>10824519457</v>
      </c>
      <c r="F7" s="0" t="n">
        <v>770147</v>
      </c>
      <c r="G7" s="0" t="n">
        <v>33268524356</v>
      </c>
      <c r="H7" s="0" t="n">
        <v>32110375352</v>
      </c>
      <c r="I7" s="0" t="n">
        <v>7192513110</v>
      </c>
    </row>
    <row r="8" customFormat="false" ht="12.75" hidden="false" customHeight="false" outlineLevel="0" collapsed="false">
      <c r="A8" s="0" t="n">
        <v>50000</v>
      </c>
      <c r="B8" s="0" t="n">
        <v>483999</v>
      </c>
      <c r="C8" s="0" t="n">
        <v>27635436794</v>
      </c>
      <c r="D8" s="0" t="n">
        <v>26425546905</v>
      </c>
      <c r="E8" s="0" t="n">
        <v>6695472844</v>
      </c>
      <c r="F8" s="0" t="n">
        <v>247458</v>
      </c>
      <c r="G8" s="0" t="n">
        <v>13966119139</v>
      </c>
      <c r="H8" s="0" t="n">
        <v>13452238523</v>
      </c>
      <c r="I8" s="0" t="n">
        <v>3417045865</v>
      </c>
    </row>
    <row r="9" customFormat="false" ht="12.75" hidden="false" customHeight="false" outlineLevel="0" collapsed="false">
      <c r="A9" s="0" t="n">
        <v>60001</v>
      </c>
      <c r="B9" s="0" t="n">
        <v>601204</v>
      </c>
      <c r="C9" s="0" t="n">
        <v>46227799417</v>
      </c>
      <c r="D9" s="0" t="n">
        <v>44295958657</v>
      </c>
      <c r="E9" s="0" t="n">
        <v>13449911714</v>
      </c>
      <c r="F9" s="0" t="n">
        <v>196922</v>
      </c>
      <c r="G9" s="0" t="n">
        <v>14839068916</v>
      </c>
      <c r="H9" s="0" t="n">
        <v>14284992269</v>
      </c>
      <c r="I9" s="0" t="n">
        <v>4282502984</v>
      </c>
    </row>
    <row r="10" customFormat="false" ht="12.75" hidden="false" customHeight="false" outlineLevel="0" collapsed="false">
      <c r="A10" s="0" t="n">
        <v>100000</v>
      </c>
      <c r="B10" s="0" t="n">
        <v>202770</v>
      </c>
      <c r="C10" s="0" t="n">
        <v>33942676547</v>
      </c>
      <c r="D10" s="0" t="n">
        <v>32415504651</v>
      </c>
      <c r="E10" s="0" t="n">
        <v>12380004667</v>
      </c>
      <c r="F10" s="0" t="n">
        <v>54913</v>
      </c>
      <c r="G10" s="0" t="n">
        <v>8789916370</v>
      </c>
      <c r="H10" s="0" t="n">
        <v>8465949376</v>
      </c>
      <c r="I10" s="0" t="n">
        <v>3190243992</v>
      </c>
    </row>
    <row r="11" customFormat="false" ht="12.75" hidden="false" customHeight="false" outlineLevel="0" collapsed="false">
      <c r="A11" s="0" t="n">
        <v>500000</v>
      </c>
      <c r="B11" s="0" t="n">
        <v>5143</v>
      </c>
      <c r="C11" s="0" t="n">
        <v>3561299258</v>
      </c>
      <c r="D11" s="0" t="n">
        <v>3403583448</v>
      </c>
      <c r="E11" s="0" t="n">
        <v>1534345960</v>
      </c>
      <c r="F11" s="0" t="n">
        <v>1042</v>
      </c>
      <c r="G11" s="0" t="n">
        <v>705509590</v>
      </c>
      <c r="H11" s="0" t="n">
        <v>684826381</v>
      </c>
      <c r="I11" s="0" t="n">
        <v>310870024</v>
      </c>
    </row>
    <row r="12" customFormat="false" ht="12.75" hidden="false" customHeight="false" outlineLevel="0" collapsed="false">
      <c r="A12" s="0" t="n">
        <v>1000000</v>
      </c>
      <c r="B12" s="0" t="n">
        <v>1500</v>
      </c>
      <c r="C12" s="0" t="n">
        <v>3193582763</v>
      </c>
      <c r="D12" s="0" t="n">
        <v>3041080661</v>
      </c>
      <c r="E12" s="0" t="n">
        <v>1410822729</v>
      </c>
      <c r="F12" s="0" t="n">
        <v>347</v>
      </c>
      <c r="G12" s="0" t="n">
        <v>712797774</v>
      </c>
      <c r="H12" s="0" t="n">
        <v>693701682</v>
      </c>
      <c r="I12" s="0" t="n">
        <v>324996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0:46:32Z</dcterms:created>
  <dc:creator>Andrew Leigh</dc:creator>
  <dc:description/>
  <dc:language>en-US</dc:language>
  <cp:lastModifiedBy>Andrew Leigh</cp:lastModifiedBy>
  <dcterms:modified xsi:type="dcterms:W3CDTF">2004-11-16T11:42:18Z</dcterms:modified>
  <cp:revision>0</cp:revision>
  <dc:subject/>
  <dc:title/>
</cp:coreProperties>
</file>